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90294973"/>
        <c:axId val="39971722"/>
      </c:scatterChart>
      <c:valAx>
        <c:axId val="9029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722"/>
        <c:crossesAt val="0"/>
        <c:crossBetween val="midCat"/>
      </c:valAx>
      <c:valAx>
        <c:axId val="39971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97379515"/>
        <c:axId val="97602268"/>
      </c:scatterChart>
      <c:valAx>
        <c:axId val="9737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68"/>
        <c:crossesAt val="0"/>
        <c:crossBetween val="midCat"/>
      </c:valAx>
      <c:valAx>
        <c:axId val="9760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84427763"/>
        <c:axId val="98545616"/>
      </c:scatterChart>
      <c:valAx>
        <c:axId val="8442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616"/>
        <c:crossesAt val="0"/>
        <c:crossBetween val="midCat"/>
      </c:valAx>
      <c:valAx>
        <c:axId val="98545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72129816"/>
        <c:axId val="38290122"/>
      </c:scatterChart>
      <c:valAx>
        <c:axId val="7212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22"/>
        <c:crossesAt val="0"/>
        <c:crossBetween val="midCat"/>
      </c:valAx>
      <c:valAx>
        <c:axId val="38290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10533387"/>
        <c:axId val="74393631"/>
      </c:scatterChart>
      <c:valAx>
        <c:axId val="1053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631"/>
        <c:crossesAt val="0"/>
        <c:crossBetween val="midCat"/>
      </c:valAx>
      <c:valAx>
        <c:axId val="74393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99810413"/>
        <c:axId val="12853977"/>
      </c:scatterChart>
      <c:valAx>
        <c:axId val="9981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977"/>
        <c:crossesAt val="0"/>
        <c:crossBetween val="midCat"/>
      </c:valAx>
      <c:valAx>
        <c:axId val="1285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55498616"/>
        <c:axId val="23638793"/>
      </c:scatterChart>
      <c:valAx>
        <c:axId val="5549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793"/>
        <c:crossesAt val="0"/>
        <c:crossBetween val="midCat"/>
      </c:valAx>
      <c:valAx>
        <c:axId val="2363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96714967"/>
        <c:axId val="10712040"/>
      </c:scatterChart>
      <c:valAx>
        <c:axId val="9671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040"/>
        <c:crossesAt val="0"/>
        <c:crossBetween val="midCat"/>
      </c:valAx>
      <c:valAx>
        <c:axId val="1071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38976370"/>
        <c:axId val="736602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33101109"/>
        <c:axId val="68297143"/>
      </c:scatterChart>
      <c:valAx>
        <c:axId val="38976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229"/>
        <c:crossesAt val="-100"/>
        <c:crossBetween val="midCat"/>
      </c:valAx>
      <c:valAx>
        <c:axId val="736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370"/>
        <c:crossesAt val="0"/>
        <c:crossBetween val="midCat"/>
      </c:valAx>
      <c:valAx>
        <c:axId val="33101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143"/>
        <c:crossBetween val="midCat"/>
      </c:valAx>
      <c:valAx>
        <c:axId val="6829714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1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82467287"/>
        <c:axId val="19818047"/>
      </c:scatterChart>
      <c:valAx>
        <c:axId val="8246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47"/>
        <c:crossesAt val="0"/>
        <c:crossBetween val="midCat"/>
      </c:valAx>
      <c:valAx>
        <c:axId val="19818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23205730"/>
        <c:axId val="25903290"/>
      </c:scatterChart>
      <c:valAx>
        <c:axId val="2320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290"/>
        <c:crossesAt val="0"/>
        <c:crossBetween val="midCat"/>
      </c:valAx>
      <c:valAx>
        <c:axId val="25903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87177490"/>
        <c:axId val="83796754"/>
      </c:scatterChart>
      <c:valAx>
        <c:axId val="8717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754"/>
        <c:crossesAt val="0"/>
        <c:crossBetween val="midCat"/>
      </c:valAx>
      <c:valAx>
        <c:axId val="8379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67586437"/>
        <c:axId val="83618385"/>
      </c:scatterChart>
      <c:valAx>
        <c:axId val="6758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385"/>
        <c:crossesAt val="0"/>
        <c:crossBetween val="midCat"/>
      </c:valAx>
      <c:valAx>
        <c:axId val="8361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74519218"/>
        <c:axId val="24533471"/>
      </c:scatterChart>
      <c:valAx>
        <c:axId val="7451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471"/>
        <c:crossesAt val="0"/>
        <c:crossBetween val="midCat"/>
      </c:valAx>
      <c:valAx>
        <c:axId val="24533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72738868"/>
        <c:axId val="87259279"/>
      </c:scatterChart>
      <c:valAx>
        <c:axId val="7273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79"/>
        <c:crossesAt val="0"/>
        <c:crossBetween val="midCat"/>
      </c:valAx>
      <c:valAx>
        <c:axId val="87259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23740109"/>
        <c:axId val="15889885"/>
      </c:scatterChart>
      <c:valAx>
        <c:axId val="2374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885"/>
        <c:crossesAt val="0"/>
        <c:crossBetween val="midCat"/>
      </c:valAx>
      <c:valAx>
        <c:axId val="15889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42779699"/>
        <c:axId val="74842151"/>
      </c:scatterChart>
      <c:valAx>
        <c:axId val="4277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151"/>
        <c:crossesAt val="0"/>
        <c:crossBetween val="midCat"/>
      </c:valAx>
      <c:valAx>
        <c:axId val="74842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28081257"/>
        <c:axId val="11305824"/>
      </c:scatterChart>
      <c:valAx>
        <c:axId val="2808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824"/>
        <c:crossesAt val="0"/>
        <c:crossBetween val="midCat"/>
      </c:valAx>
      <c:valAx>
        <c:axId val="1130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84401268"/>
        <c:axId val="15451869"/>
      </c:scatterChart>
      <c:valAx>
        <c:axId val="8440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869"/>
        <c:crossesAt val="0"/>
        <c:crossBetween val="midCat"/>
      </c:valAx>
      <c:valAx>
        <c:axId val="15451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60896083"/>
        <c:axId val="89787860"/>
      </c:scatterChart>
      <c:valAx>
        <c:axId val="6089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860"/>
        <c:crossesAt val="0"/>
        <c:crossBetween val="midCat"/>
      </c:valAx>
      <c:valAx>
        <c:axId val="8978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13858080"/>
        <c:axId val="17836845"/>
      </c:scatterChart>
      <c:valAx>
        <c:axId val="1385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845"/>
        <c:crossesAt val="0"/>
        <c:crossBetween val="midCat"/>
      </c:valAx>
      <c:valAx>
        <c:axId val="17836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20597024"/>
        <c:axId val="91442113"/>
      </c:scatterChart>
      <c:valAx>
        <c:axId val="2059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113"/>
        <c:crossesAt val="0"/>
        <c:crossBetween val="midCat"/>
      </c:valAx>
      <c:valAx>
        <c:axId val="9144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61210452"/>
        <c:axId val="33045577"/>
      </c:scatterChart>
      <c:valAx>
        <c:axId val="6121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577"/>
        <c:crossesAt val="0"/>
        <c:crossBetween val="midCat"/>
      </c:valAx>
      <c:valAx>
        <c:axId val="33045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99869398"/>
        <c:axId val="42528801"/>
      </c:scatterChart>
      <c:valAx>
        <c:axId val="9986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801"/>
        <c:crossesAt val="0"/>
        <c:crossBetween val="midCat"/>
      </c:valAx>
      <c:valAx>
        <c:axId val="42528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32372790"/>
        <c:axId val="44482105"/>
      </c:scatterChart>
      <c:valAx>
        <c:axId val="3237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105"/>
        <c:crossesAt val="0"/>
        <c:crossBetween val="midCat"/>
      </c:valAx>
      <c:valAx>
        <c:axId val="4448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44643534"/>
        <c:axId val="47717778"/>
      </c:scatterChart>
      <c:valAx>
        <c:axId val="4464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778"/>
        <c:crossesAt val="0"/>
        <c:crossBetween val="midCat"/>
      </c:valAx>
      <c:valAx>
        <c:axId val="4771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85329334"/>
        <c:axId val="94324317"/>
      </c:scatterChart>
      <c:valAx>
        <c:axId val="8532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317"/>
        <c:crossesAt val="0"/>
        <c:crossBetween val="midCat"/>
      </c:valAx>
      <c:valAx>
        <c:axId val="9432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90871808"/>
        <c:axId val="340294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13028723"/>
        <c:axId val="94811181"/>
      </c:scatterChart>
      <c:valAx>
        <c:axId val="9087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429"/>
        <c:crossesAt val="-100"/>
        <c:crossBetween val="midCat"/>
      </c:valAx>
      <c:valAx>
        <c:axId val="340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808"/>
        <c:crossesAt val="0"/>
        <c:crossBetween val="midCat"/>
      </c:valAx>
      <c:valAx>
        <c:axId val="1302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181"/>
        <c:crossBetween val="midCat"/>
      </c:valAx>
      <c:valAx>
        <c:axId val="9481118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89306586"/>
        <c:axId val="86924565"/>
      </c:scatterChart>
      <c:valAx>
        <c:axId val="8930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565"/>
        <c:crossesAt val="0"/>
        <c:crossBetween val="midCat"/>
      </c:valAx>
      <c:valAx>
        <c:axId val="8692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4531685"/>
        <c:axId val="51658051"/>
      </c:scatterChart>
      <c:valAx>
        <c:axId val="453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51"/>
        <c:crossesAt val="0"/>
        <c:crossBetween val="midCat"/>
      </c:valAx>
      <c:valAx>
        <c:axId val="51658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51743592"/>
        <c:axId val="41285481"/>
      </c:scatterChart>
      <c:valAx>
        <c:axId val="5174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481"/>
        <c:crossesAt val="0"/>
        <c:crossBetween val="midCat"/>
      </c:valAx>
      <c:valAx>
        <c:axId val="41285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83911122"/>
        <c:axId val="67748371"/>
      </c:scatterChart>
      <c:valAx>
        <c:axId val="8391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371"/>
        <c:crossesAt val="0"/>
        <c:crossBetween val="midCat"/>
      </c:valAx>
      <c:valAx>
        <c:axId val="67748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36122981"/>
        <c:axId val="66544051"/>
      </c:scatterChart>
      <c:valAx>
        <c:axId val="3612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051"/>
        <c:crossesAt val="0"/>
        <c:crossBetween val="midCat"/>
      </c:valAx>
      <c:valAx>
        <c:axId val="66544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87970199"/>
        <c:axId val="62766363"/>
      </c:scatterChart>
      <c:valAx>
        <c:axId val="8797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63"/>
        <c:crossesAt val="0"/>
        <c:crossBetween val="midCat"/>
      </c:valAx>
      <c:valAx>
        <c:axId val="62766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22540214"/>
        <c:axId val="53455315"/>
      </c:scatterChart>
      <c:valAx>
        <c:axId val="2254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315"/>
        <c:crossesAt val="0"/>
        <c:crossBetween val="midCat"/>
      </c:valAx>
      <c:valAx>
        <c:axId val="5345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76616405"/>
        <c:axId val="29813392"/>
      </c:scatterChart>
      <c:valAx>
        <c:axId val="7661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392"/>
        <c:crossesAt val="0"/>
        <c:crossBetween val="midCat"/>
      </c:valAx>
      <c:valAx>
        <c:axId val="29813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68424661"/>
        <c:axId val="64186925"/>
      </c:scatterChart>
      <c:valAx>
        <c:axId val="6842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925"/>
        <c:crossesAt val="0"/>
        <c:crossBetween val="midCat"/>
      </c:valAx>
      <c:valAx>
        <c:axId val="6418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71769269"/>
        <c:axId val="16971415"/>
      </c:scatterChart>
      <c:valAx>
        <c:axId val="7176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415"/>
        <c:crossesAt val="0"/>
        <c:crossBetween val="midCat"/>
      </c:valAx>
      <c:valAx>
        <c:axId val="16971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14890773"/>
        <c:axId val="96826360"/>
      </c:scatterChart>
      <c:valAx>
        <c:axId val="1489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360"/>
        <c:crossesAt val="0"/>
        <c:crossBetween val="midCat"/>
      </c:valAx>
      <c:valAx>
        <c:axId val="96826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83705867"/>
        <c:axId val="78237289"/>
      </c:scatterChart>
      <c:valAx>
        <c:axId val="8370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289"/>
        <c:crossesAt val="0"/>
        <c:crossBetween val="midCat"/>
      </c:valAx>
      <c:valAx>
        <c:axId val="7823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